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计生执法监督信息管理平台升级改造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宏杰</t>
  </si>
  <si>
    <t xml:space="preserve">项目实施责任人联系电话</t>
  </si>
  <si>
    <t xml:space="preserve">833668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年）：
以贯彻落实党中央、国务院关于深化医药卫生体制改工作部署为指导，以实现“十三五”期间卫生计生监督业务目标为紧要任务，健全“职责明确、行为规范、执法有力、保障到位、覆盖城乡”的卫生计生监督服务体系，对卫生计生监督信息平台系统进行升级改造，实现“医改”对卫生计生监督工作的要求，满足卫生监督工作所需。
年度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以贯彻落实党中央、国务院关于深化医药卫生体制改工作部署为指导，以实现“十三五”期间卫生计生监督业务目标为紧要任务，健全“职责明确、行为规范、执法有力、保障到位、覆盖城乡”的卫生计生监督服务体系，对卫生计生监督信息平台系统进行升级改造，实现“医改”对卫生计生监督工作的要求，满足卫生监督工作所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功能实现情况</t>
  </si>
  <si>
    <t xml:space="preserve">开发数据共享、学校综合评价机功能模块</t>
  </si>
  <si>
    <t xml:space="preserve">质量指标</t>
  </si>
  <si>
    <t xml:space="preserve">信息管理平台升级改造的质量</t>
  </si>
  <si>
    <t xml:space="preserve">系统部署、软件开发符合上级部门相关文件和规划要求</t>
  </si>
  <si>
    <t xml:space="preserve">进度指标</t>
  </si>
  <si>
    <t xml:space="preserve">项目整体进度实施的合理性</t>
  </si>
  <si>
    <t xml:space="preserve">按照合同签订执行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82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对设备及时更新、升级、改造的保障作用</t>
  </si>
  <si>
    <t xml:space="preserve">实现“医改”对卫生计生监督工作的要求，满足工作所需</t>
  </si>
  <si>
    <t xml:space="preserve">服务对象满意度指标</t>
  </si>
  <si>
    <t xml:space="preserve">相关部门机构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