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泳池水质在线监测设备易损件更换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高旭东</t>
  </si>
  <si>
    <t xml:space="preserve">项目实施责任人联系电话</t>
  </si>
  <si>
    <t xml:space="preserve">833668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维护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个监测点的探头设备，保证设备承载泳池监测探头现场设备运行正常，维持水质监测监测数据传输设备运行的稳定，以保证系统平台运行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硬件维护数量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个探头的现场设备</t>
    </r>
  </si>
  <si>
    <t xml:space="preserve">质量指标</t>
  </si>
  <si>
    <t xml:space="preserve">系统质量、稳定性</t>
  </si>
  <si>
    <t xml:space="preserve">系统设备正常运行，全年及时、准确提供监测所需数据</t>
  </si>
  <si>
    <t xml:space="preserve">进度指标</t>
  </si>
  <si>
    <t xml:space="preserve">项目实施的及时性</t>
  </si>
  <si>
    <t xml:space="preserve">按合同规定实施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54.048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设备及时更新、升级、改造的保障作用</t>
  </si>
  <si>
    <t xml:space="preserve">保证设备正常运行，保障人民群众的身体健康</t>
  </si>
  <si>
    <t xml:space="preserve">完成易损设备配件及时更换，维持水质监测数据传输设备运行的稳定</t>
  </si>
  <si>
    <t xml:space="preserve">较显著</t>
  </si>
  <si>
    <t xml:space="preserve">服务对象满意度指标</t>
  </si>
  <si>
    <t xml:space="preserve">使用单位的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4.048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4.048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