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疾病与保健管理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孔元原</t>
  </si>
  <si>
    <t xml:space="preserve">项目实施责任人联系电话</t>
  </si>
  <si>
    <t xml:space="preserve">522753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市新生儿疾病筛查覆盖率</t>
    </r>
    <r>
      <rPr>
        <sz val="11"/>
        <color rgb="FF000000"/>
        <rFont val="宋体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可疑病人追访率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确诊病人治疗率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确诊患者对临床随访的满意度达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期，</t>
    </r>
    <r>
      <rPr>
        <sz val="12"/>
        <color rgb="FF000000"/>
        <rFont val="Arial"/>
        <family val="0"/>
      </rPr>
      <t xml:space="preserve">2200</t>
    </r>
    <r>
      <rPr>
        <sz val="12"/>
        <color rgb="FF000000"/>
        <rFont val="Noto Sans"/>
        <family val="2"/>
      </rPr>
      <t xml:space="preserve">人次</t>
    </r>
  </si>
  <si>
    <t xml:space="preserve">完成可疑病人的通知及确诊病人的诊疗工作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18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18.48</t>
    </r>
    <r>
      <rPr>
        <sz val="12"/>
        <color rgb="FF000000"/>
        <rFont val="Noto Sans"/>
        <family val="2"/>
      </rPr>
      <t xml:space="preserve">万活产新生儿标本的</t>
    </r>
    <r>
      <rPr>
        <sz val="12"/>
        <color rgb="FF000000"/>
        <rFont val="Arial"/>
        <family val="0"/>
      </rPr>
      <t xml:space="preserve">CH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PKU</t>
    </r>
    <r>
      <rPr>
        <sz val="12"/>
        <color rgb="FF000000"/>
        <rFont val="Noto Sans"/>
        <family val="2"/>
      </rPr>
      <t xml:space="preserve">的采血、递送及检测工作</t>
    </r>
  </si>
  <si>
    <t xml:space="preserve">完成</t>
  </si>
  <si>
    <r>
      <rPr>
        <sz val="12"/>
        <color rgb="FF000000"/>
        <rFont val="Noto Sans"/>
        <family val="2"/>
      </rPr>
      <t xml:space="preserve">预计完成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万活产新生儿先心病筛查</t>
    </r>
  </si>
  <si>
    <t xml:space="preserve">完成相关机构经费下拨工作</t>
  </si>
  <si>
    <t xml:space="preserve">新筛信息系统、短信通知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万人次</t>
    </r>
  </si>
  <si>
    <t xml:space="preserve">质量指标</t>
  </si>
  <si>
    <r>
      <rPr>
        <sz val="12"/>
        <color rgb="FF000000"/>
        <rFont val="Noto Sans"/>
        <family val="2"/>
      </rPr>
      <t xml:space="preserve">完成北京市</t>
    </r>
    <r>
      <rPr>
        <sz val="12"/>
        <color rgb="FF000000"/>
        <rFont val="Arial"/>
        <family val="0"/>
      </rPr>
      <t xml:space="preserve">CH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0"/>
      </rPr>
      <t xml:space="preserve">PKU</t>
    </r>
    <r>
      <rPr>
        <sz val="12"/>
        <color rgb="FF000000"/>
        <rFont val="Noto Sans"/>
        <family val="2"/>
      </rPr>
      <t xml:space="preserve">的筛查工作</t>
    </r>
  </si>
  <si>
    <t xml:space="preserve">确诊患儿治疗率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可疑病人追访率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8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0"/>
      </rPr>
      <t xml:space="preserve">PKU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CH</t>
    </r>
    <r>
      <rPr>
        <sz val="12"/>
        <color rgb="FF000000"/>
        <rFont val="Noto Sans"/>
        <family val="2"/>
      </rPr>
      <t xml:space="preserve">筛查率</t>
    </r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整体进度实施的合理性</t>
  </si>
  <si>
    <t xml:space="preserve">在批复日期内按计划完成各项预算工作</t>
  </si>
  <si>
    <t xml:space="preserve">成本指标</t>
  </si>
  <si>
    <t xml:space="preserve">产出成本控制措施的实施性</t>
  </si>
  <si>
    <t xml:space="preserve">依据节俭原则，完成各项工作</t>
  </si>
  <si>
    <t xml:space="preserve">效
果
指
标</t>
  </si>
  <si>
    <t xml:space="preserve">效益指标</t>
  </si>
  <si>
    <t xml:space="preserve">对妇女儿童健康水平提高的可持续影响</t>
  </si>
  <si>
    <t xml:space="preserve">避免残疾，提高人口素质</t>
  </si>
  <si>
    <t xml:space="preserve">通过新生儿疾病筛查，早期发现疾病，早期治疗、早期康复，减少并发症的发生</t>
  </si>
  <si>
    <t xml:space="preserve">使更多的儿童存活，减少家庭的痛苦，减少残疾，使家庭及社会为此付出的医疗和康复费用降低</t>
  </si>
  <si>
    <t xml:space="preserve">常住人口新生儿免费新生儿疾病筛查</t>
  </si>
  <si>
    <t xml:space="preserve">使儿童家长感受到了政府对儿童的重视，体现“儿童优先”的公平原则，提升政府形象。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90.424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90.424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5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9" t="s">
        <v>3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9" t="s">
        <v>45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10" t="s">
        <v>46</v>
      </c>
      <c r="E23" s="9" t="s">
        <v>4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1</v>
      </c>
      <c r="D25" s="9" t="s">
        <v>52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4</v>
      </c>
      <c r="C26" s="9" t="s">
        <v>55</v>
      </c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0</v>
      </c>
      <c r="E28" s="9" t="s">
        <v>6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2</v>
      </c>
      <c r="D29" s="9" t="s">
        <v>63</v>
      </c>
      <c r="E29" s="9" t="s">
        <v>64</v>
      </c>
      <c r="F29" s="9"/>
      <c r="G29" s="9"/>
      <c r="H29" s="9"/>
      <c r="I29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B26:B29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