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生儿耳聋基因筛查（代报妇幼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新生儿耳聋基因筛查检测试剂耗材招标、信息系统的管理与维护、助产机构采血及诊断机构遗传咨询补贴的发放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筛信息系统、短信通知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万人次</t>
    </r>
  </si>
  <si>
    <t xml:space="preserve">完成检测试剂耗材招标</t>
  </si>
  <si>
    <t xml:space="preserve">完成</t>
  </si>
  <si>
    <t xml:space="preserve">完成助产机构及诊断中心遗传咨询费用下拨</t>
  </si>
  <si>
    <t xml:space="preserve">质量指标</t>
  </si>
  <si>
    <t xml:space="preserve">完成北京市新生儿耳聋基因筛查工作</t>
  </si>
  <si>
    <t xml:space="preserve">进度指标</t>
  </si>
  <si>
    <t xml:space="preserve">项目整体进度实施的合理性</t>
  </si>
  <si>
    <t xml:space="preserve">在批复日期内按计划完成各项预算工作</t>
  </si>
  <si>
    <t xml:space="preserve">成本指标</t>
  </si>
  <si>
    <t xml:space="preserve">产出成本控制措施的实施性</t>
  </si>
  <si>
    <t xml:space="preserve">本着节俭的原则，按批复金额完成</t>
  </si>
  <si>
    <t xml:space="preserve">效
果
指
标</t>
  </si>
  <si>
    <t xml:space="preserve">效益指标</t>
  </si>
  <si>
    <t xml:space="preserve">对妇女儿童健康水平提高的可持续影响</t>
  </si>
  <si>
    <t xml:space="preserve">避免残疾，提高人口素质</t>
  </si>
  <si>
    <t xml:space="preserve">对提高妇幼卫生整体水平的促进作用</t>
  </si>
  <si>
    <t xml:space="preserve">显著</t>
  </si>
  <si>
    <t xml:space="preserve">常住人口免费新生儿耳聋基因筛查</t>
  </si>
  <si>
    <t xml:space="preserve">使儿童家长感受到了政府对儿童的重视，充分体现了党和政府对儿童健康发展需求的洞察和决策，提升政府形象。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01.18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01.18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3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3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1</v>
      </c>
      <c r="D23" s="9" t="s">
        <v>52</v>
      </c>
      <c r="E23" s="10" t="s">
        <v>53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