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妇女保健计划生育管理（代报妇幼健康处项目）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妇幼保健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韩历丽</t>
  </si>
  <si>
    <t xml:space="preserve">项目实施责任人联系电话</t>
  </si>
  <si>
    <t xml:space="preserve">010-5227531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完成全市更年期保健工作培训；工作督导和研讨；完善北京市更年期保健服务模式。初步筛选出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有工作基础的医疗机构进行工作室建设。完成全市两癌筛查工作业务培训；开展现场督导质控等工作。完成申请承担北京市两癌筛查的宫颈细胞学及高危型</t>
    </r>
    <r>
      <rPr>
        <sz val="11"/>
        <color rgb="FF000000"/>
        <rFont val="宋体"/>
        <family val="0"/>
        <charset val="134"/>
      </rPr>
      <t xml:space="preserve">HPV</t>
    </r>
    <r>
      <rPr>
        <sz val="11"/>
        <color rgb="FF000000"/>
        <rFont val="Noto Sans"/>
        <family val="2"/>
      </rPr>
      <t xml:space="preserve">检测机构的事前质控。完成全市计划生育技术服务技能大赛活动。完善和评估北京市青少年保健服务模式，依据需求制定服务手册，保证青少年保健服务质量。探索青少年综合保健服务模式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对两癌筛查、更年期保健、青少年保健相关工作进行质控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区质控</t>
    </r>
  </si>
  <si>
    <t xml:space="preserve">会议、培训的参加人数</t>
  </si>
  <si>
    <r>
      <rPr>
        <sz val="12"/>
        <color rgb="FF000000"/>
        <rFont val="Arial"/>
        <family val="2"/>
      </rPr>
      <t xml:space="preserve">2100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学员对相关知识、技能的掌握程度</t>
  </si>
  <si>
    <t xml:space="preserve">熟练掌握</t>
  </si>
  <si>
    <t xml:space="preserve">为人群提供全面优质两癌筛查、更年期保健、青少年保健服务</t>
  </si>
  <si>
    <t xml:space="preserve">完成</t>
  </si>
  <si>
    <t xml:space="preserve">进度指标</t>
  </si>
  <si>
    <t xml:space="preserve">项目实施的及时性</t>
  </si>
  <si>
    <t xml:space="preserve">完成及时</t>
  </si>
  <si>
    <t xml:space="preserve">成本指标</t>
  </si>
  <si>
    <t xml:space="preserve">根据节俭的原则，结合预算批复金额完成相关工作</t>
  </si>
  <si>
    <t xml:space="preserve">本着节俭的原则，按批复金额完成</t>
  </si>
  <si>
    <t xml:space="preserve">效
果
指
标</t>
  </si>
  <si>
    <t xml:space="preserve">效益指标</t>
  </si>
  <si>
    <t xml:space="preserve">相关人员掌握两癌筛查、更年期保健、青少年保健管理及业务知识</t>
  </si>
  <si>
    <t xml:space="preserve">使受培训人员掌握相关知识、技能、更好的为妇女人群服务</t>
  </si>
  <si>
    <t xml:space="preserve">为人群提供全面优质的两癌筛查、更年期保健、青少年保健服务</t>
  </si>
  <si>
    <t xml:space="preserve">保持全市两癌筛查、更年期保健、青少年保健服务质量，提高服务人员专业技能</t>
  </si>
  <si>
    <t xml:space="preserve">对青少年综合保健服务项目进行评估，了解开展情况，为进一步开展服务提供支持</t>
  </si>
  <si>
    <t xml:space="preserve">服务对象满意度指标</t>
  </si>
  <si>
    <t xml:space="preserve">服务对象满意度</t>
  </si>
  <si>
    <r>
      <rPr>
        <sz val="12"/>
        <color rgb="FF000000"/>
        <rFont val="Arial"/>
        <family val="2"/>
      </rPr>
      <t xml:space="preserve">8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85.88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85.88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2</v>
      </c>
      <c r="D19" s="9" t="s">
        <v>43</v>
      </c>
      <c r="E19" s="9" t="s">
        <v>44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38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8</v>
      </c>
      <c r="E21" s="9" t="s">
        <v>38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9</v>
      </c>
      <c r="E22" s="9" t="s">
        <v>38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0</v>
      </c>
      <c r="E23" s="9" t="s">
        <v>38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1</v>
      </c>
      <c r="E24" s="9" t="s">
        <v>38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 t="s">
        <v>52</v>
      </c>
      <c r="D25" s="9" t="s">
        <v>53</v>
      </c>
      <c r="E25" s="10" t="s">
        <v>54</v>
      </c>
      <c r="F25" s="10"/>
      <c r="G25" s="10"/>
      <c r="H25" s="10"/>
      <c r="I25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5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5"/>
    <mergeCell ref="C20:C24"/>
    <mergeCell ref="E20:I20"/>
    <mergeCell ref="E21:I21"/>
    <mergeCell ref="E22:I22"/>
    <mergeCell ref="E23:I23"/>
    <mergeCell ref="E24:I24"/>
    <mergeCell ref="E25:I25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5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