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云迁移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苍嵩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启动北京市卫生人才信息系统云迁移项目，启动云迁移、业务信息系统升级改造、信息安全建设三方面建设工作
总体目标是，一是完成部分信息系统云迁移任务，实现网站和业务信息系统在北京市政务云运行；二是完成部分信息系统升级改造任务，使我中心现有各信息系统功能和性能得到整体提升，技术先进性达到主流水平，对移动互联网支持明显改善；三是部分完成信息安全等级保护第二级建设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功能实现情况</t>
  </si>
  <si>
    <t xml:space="preserve">已有功能升级改造，新增功能满足需要</t>
  </si>
  <si>
    <t xml:space="preserve">质量指标</t>
  </si>
  <si>
    <t xml:space="preserve">功能实现率</t>
  </si>
  <si>
    <r>
      <rPr>
        <sz val="12"/>
        <color rgb="FF000000"/>
        <rFont val="Noto Sans"/>
        <family val="2"/>
      </rPr>
      <t xml:space="preserve">功能实现率不低于</t>
    </r>
    <r>
      <rPr>
        <sz val="12"/>
        <color rgb="FF000000"/>
        <rFont val="Arial"/>
        <family val="0"/>
      </rPr>
      <t xml:space="preserve">90%</t>
    </r>
  </si>
  <si>
    <t xml:space="preserve">进度指标</t>
  </si>
  <si>
    <t xml:space="preserve">项目实施的及时性</t>
  </si>
  <si>
    <t xml:space="preserve">按照项目计划及时完成工作任务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设备及时更新、升级、改造的保障作用</t>
  </si>
  <si>
    <t xml:space="preserve">业务信息系统功能、性能、安全性增强，提高信息化服务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455.663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455.663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