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卫生健康工作督导检查和满意度测评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唐汉禹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统一安排卫生健康工作的督导检查、满意度测评工作，为卫生健康工作考评提供依据。制定统一检查标准，满意度测评方案，科学合理的确定检查范围，以专业的核验方法进行督导检查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年中、底督导检查及反馈报告、满意度测评</t>
  </si>
  <si>
    <t xml:space="preserve">1</t>
  </si>
  <si>
    <t xml:space="preserve">质量指标</t>
  </si>
  <si>
    <t xml:space="preserve">制定检查标准、检查方案、检查实施、检查报告</t>
  </si>
  <si>
    <t xml:space="preserve">符合要求</t>
  </si>
  <si>
    <t xml:space="preserve">进度指标</t>
  </si>
  <si>
    <t xml:space="preserve">各项考核工作</t>
  </si>
  <si>
    <t xml:space="preserve">按工作进度</t>
  </si>
  <si>
    <t xml:space="preserve">成本指标</t>
  </si>
  <si>
    <t xml:space="preserve">与预算管理要求</t>
  </si>
  <si>
    <t xml:space="preserve">符合</t>
  </si>
  <si>
    <t xml:space="preserve">效
果
指
标</t>
  </si>
  <si>
    <t xml:space="preserve">效益指标</t>
  </si>
  <si>
    <t xml:space="preserve">工作效率和效果</t>
  </si>
  <si>
    <t xml:space="preserve">提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7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7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