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药品多功能分析重点实验室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药学专业以争创北京市特色高水平骨干专业为目标，建设一流高水平专业，为北京市医药卫生事业发展贡献力量。本项目所购置的设备用于药学专业实训教学，满足药物分析实验需要，培养学生现代仪器操作能力，提高学生药品检验水平，培养学生成为具有良好职业道德、胜任职业岗位需求的高素质、技能型人才。另外满足学院药学专业科研项目的实验要求，对生物活体内的药物代谢进行研究和探索，提高药学专业教师的科研能力，每年发表一批高水平科研论文，服务于首都医药卫生行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购置设备数量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验收合格率为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立项评审、招标采购、安装验收时间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-12</t>
    </r>
    <r>
      <rPr>
        <sz val="12"/>
        <color rgb="FF000000"/>
        <rFont val="Noto Sans"/>
        <family val="2"/>
      </rPr>
      <t xml:space="preserve">月完成立项评审工作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4</t>
    </r>
    <r>
      <rPr>
        <sz val="12"/>
        <color rgb="FF000000"/>
        <rFont val="Noto Sans"/>
        <family val="2"/>
      </rPr>
      <t xml:space="preserve">月完成招标采购工作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月完成设备安装、培训工作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-12</t>
    </r>
    <r>
      <rPr>
        <sz val="12"/>
        <color rgb="FF000000"/>
        <rFont val="Noto Sans"/>
        <family val="2"/>
      </rPr>
      <t xml:space="preserve">月完成项目验收工作</t>
    </r>
  </si>
  <si>
    <t xml:space="preserve">成本指标</t>
  </si>
  <si>
    <t xml:space="preserve">项目购置 成本</t>
  </si>
  <si>
    <r>
      <rPr>
        <sz val="12"/>
        <color rgb="FF000000"/>
        <rFont val="Noto Sans"/>
        <family val="2"/>
      </rPr>
      <t xml:space="preserve">项目购置成本控制在</t>
    </r>
    <r>
      <rPr>
        <sz val="12"/>
        <color rgb="FF000000"/>
        <rFont val="Arial"/>
        <family val="0"/>
      </rPr>
      <t xml:space="preserve">830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用于药学专业全体学生进行专业实训，提高学生的专业技能水平，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保障学院的科研工作顺利开展，发表期刊论文</t>
    </r>
    <r>
      <rPr>
        <sz val="12"/>
        <color rgb="FF000000"/>
        <rFont val="Arial"/>
        <family val="0"/>
      </rPr>
      <t xml:space="preserve">2-5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，                                                  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为学校进行教学工作提供强有力的硬件条件保障，培养更多的医药卫生事业发展及社会岗位需求的药学人才，保证毕业生的就业率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   </t>
    </r>
  </si>
  <si>
    <t xml:space="preserve">可持续影响指标</t>
  </si>
  <si>
    <t xml:space="preserve">保障学院学生的药品检验能力和岗位竞争力，为毕业学生有一个稳定工作创造了必要的教学环境。改善学院硬件设施，提高学生实际操作能力，提升学院的科研能力，为学生的创造性思维提供必要环境，使学院全面育人功能更加健全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3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3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