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医学与中医基础实训设备与软件购置及教学资源建设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：（跨年度项目应填报项目期目标）
年度目标：本项目通过教学、实训软件、硬件设备的购置，以及开展专业基础课程的建设、教学资源库建设，改善学院特色专业的教学条件，提升特色专业的教学、实训的整体水平和质量，提升现代化、信息化水平；辅助完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门优质课程的建设，力争每年学生技能等竞赛获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以上，教师的教学能力竞赛获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以上，为特色高水平专业建设奠定基础；更好地为本市培养合格的中药、康复专业技术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12"/>
        <color rgb="FF000000"/>
        <rFont val="Noto Sans"/>
        <family val="2"/>
      </rPr>
      <t xml:space="preserve">设备类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套，软件类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套，教学资源类</t>
    </r>
    <r>
      <rPr>
        <sz val="12"/>
        <color rgb="FF000000"/>
        <rFont val="Arial"/>
        <family val="0"/>
      </rPr>
      <t xml:space="preserve">29</t>
    </r>
    <r>
      <rPr>
        <sz val="12"/>
        <color rgb="FF000000"/>
        <rFont val="Noto Sans"/>
        <family val="2"/>
      </rPr>
      <t xml:space="preserve">个、套。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0"/>
      </rPr>
      <t xml:space="preserve">100%</t>
    </r>
  </si>
  <si>
    <t xml:space="preserve">设备质量</t>
  </si>
  <si>
    <t xml:space="preserve">选择产品工作稳定可靠、售后服务好。符合国家标准。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完成方案制定和前期准备工作</t>
    </r>
  </si>
  <si>
    <t xml:space="preserve">招标采购时间</t>
  </si>
  <si>
    <r>
      <rPr>
        <sz val="12"/>
        <color rgb="FF000000"/>
        <rFont val="Arial"/>
        <family val="0"/>
      </rPr>
      <t xml:space="preserve">4-5</t>
    </r>
    <r>
      <rPr>
        <sz val="12"/>
        <color rgb="FF000000"/>
        <rFont val="Noto Sans"/>
        <family val="2"/>
      </rPr>
      <t xml:space="preserve">月完成招标工作及签订合同</t>
    </r>
  </si>
  <si>
    <t xml:space="preserve">采购物品到位时间</t>
  </si>
  <si>
    <r>
      <rPr>
        <sz val="12"/>
        <color rgb="FF000000"/>
        <rFont val="Arial"/>
        <family val="0"/>
      </rPr>
      <t xml:space="preserve">6-11</t>
    </r>
    <r>
      <rPr>
        <sz val="12"/>
        <color rgb="FF000000"/>
        <rFont val="Noto Sans"/>
        <family val="2"/>
      </rPr>
      <t xml:space="preserve">月，完成采购、执行等工作</t>
    </r>
  </si>
  <si>
    <t xml:space="preserve">验收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项目验收</t>
    </r>
  </si>
  <si>
    <t xml:space="preserve">成本指标</t>
  </si>
  <si>
    <t xml:space="preserve">项目预算控制数</t>
  </si>
  <si>
    <t xml:space="preserve">严格按成本控制，成本控制在批复指标之内</t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用于中药学专业、康复专业学生专业实训
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保障实践教学工作正常运转
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为学校进行教学工作提供强有力的硬件条件保障；以培养更多的医药卫生事业发展及社会岗位需求的中药学专业、康复专业人才</t>
    </r>
  </si>
  <si>
    <t xml:space="preserve">可持续影响指标</t>
  </si>
  <si>
    <t xml:space="preserve">所购软件、硬件设备以及教学资源可以多年使用，持续发挥效用。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全院师生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28.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28.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