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核算中心网络安全建设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会计核算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邱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系统迁移至政务云平台，完成系统架构优化，提升系统可用性。根据系统安全等级评测要求，部署安全保障服务，提升各业务系统安全防护水平，保障应用系统的服务能力和运行期间安全。实现我中心核心业务的安全、持续、稳定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功能实现情况</t>
  </si>
  <si>
    <t xml:space="preserve">落实核算中心信息系统关键业务系统按等级保护相关建设</t>
  </si>
  <si>
    <t xml:space="preserve">质量指标</t>
  </si>
  <si>
    <t xml:space="preserve">系统质量、稳定性</t>
  </si>
  <si>
    <t xml:space="preserve">提供网络安全保障，信息系统稳定运行</t>
  </si>
  <si>
    <t xml:space="preserve">进度指标</t>
  </si>
  <si>
    <t xml:space="preserve">项目整体进度实施的合理性</t>
  </si>
  <si>
    <t xml:space="preserve">合理安排进度，改进网络结构，满足核算中心网络信息安全要求</t>
  </si>
  <si>
    <t xml:space="preserve">成本指标</t>
  </si>
  <si>
    <t xml:space="preserve">实际成本与工作内容的匹配程度</t>
  </si>
  <si>
    <r>
      <rPr>
        <sz val="12"/>
        <color rgb="FF000000"/>
        <rFont val="Arial"/>
        <family val="0"/>
      </rPr>
      <t xml:space="preserve">341.489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改善网络信息安全环境</t>
  </si>
  <si>
    <t xml:space="preserve">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341.489751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341.489751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