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会计人员继续教育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会计核算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邱峰</t>
  </si>
  <si>
    <t xml:space="preserve">项目实施责任人联系电话</t>
  </si>
  <si>
    <t xml:space="preserve">632958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提高财务管理水平；通过培训，提高各级财务人员的业务水平；对卫生健康系统的财务人员进行年度会计继续教育培训，提高学员的学习效率，增强业务知识面。加强对培训系统资讯中心、论坛和知识库的日常服务、内容更新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人员培训任务完成率</t>
  </si>
  <si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质量指标</t>
  </si>
  <si>
    <t xml:space="preserve">学员对相关知识、技能的掌握程度</t>
  </si>
  <si>
    <t xml:space="preserve">良好</t>
  </si>
  <si>
    <t xml:space="preserve">进度指标</t>
  </si>
  <si>
    <t xml:space="preserve">项目实施的及时性</t>
  </si>
  <si>
    <t xml:space="preserve">及时</t>
  </si>
  <si>
    <t xml:space="preserve">成本指标</t>
  </si>
  <si>
    <t xml:space="preserve">实际成本与工作内容的匹配程度</t>
  </si>
  <si>
    <t xml:space="preserve">匹配</t>
  </si>
  <si>
    <t xml:space="preserve">效
果
指
标</t>
  </si>
  <si>
    <t xml:space="preserve">效益指标</t>
  </si>
  <si>
    <t xml:space="preserve">卫生系财务人员的财务知识水平</t>
  </si>
  <si>
    <t xml:space="preserve">提高卫生系统财务人员的财务知识水平</t>
  </si>
  <si>
    <t xml:space="preserve">基层单位学习的积极性</t>
  </si>
  <si>
    <t xml:space="preserve">提高基层单位学习的积极性</t>
  </si>
  <si>
    <t xml:space="preserve">服务对象满意度指标</t>
  </si>
  <si>
    <t xml:space="preserve">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3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7</v>
      </c>
      <c r="D20" s="9" t="s">
        <v>48</v>
      </c>
      <c r="E20" s="10" t="s">
        <v>31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20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