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行业财经数据精细化监管（代报财务处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会计核算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邱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一、通过预决算管理、行业财经数据精细化监管、财经管理人员业务培训工作的开展，确保预决算编制科学、合理、可行，提高资金的使用效率，为有关部门提供准确的预决算数据；提出完善财经管理的意见和建议，提高财经管理人员业务水平。
二、在《中共中央国务院关于深化医药卫生体制改革的意见》（中发〔</t>
    </r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）以及《北京市</t>
    </r>
    <r>
      <rPr>
        <sz val="11"/>
        <color rgb="FF000000"/>
        <rFont val="宋体"/>
        <family val="0"/>
        <charset val="134"/>
      </rPr>
      <t xml:space="preserve">2010-2011</t>
    </r>
    <r>
      <rPr>
        <sz val="11"/>
        <color rgb="FF000000"/>
        <rFont val="Noto Sans"/>
        <family val="2"/>
      </rPr>
      <t xml:space="preserve">年深化医药卫生体制改革实施方案》等文件总体目标要求下，通过对经济指标平台的数据进行整理，并对医价平台采集数据进行监测、抽取、校验、清洗，保障数据质量；对财务数据进行多角度分析，形成数据分析报告和质量分析报告，挖掘数据资源，充分发挥数据价值，为政府和医院管理决策提供分析依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人员数量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14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学员掌握相关知识和技能程度</t>
  </si>
  <si>
    <t xml:space="preserve">良好</t>
  </si>
  <si>
    <t xml:space="preserve">进度指标</t>
  </si>
  <si>
    <t xml:space="preserve">预算绩效、政府采购、医价政策等培训；成本核算及会计核算等培训</t>
  </si>
  <si>
    <t xml:space="preserve">全年</t>
  </si>
  <si>
    <t xml:space="preserve">成本指标</t>
  </si>
  <si>
    <t xml:space="preserve">总成本</t>
  </si>
  <si>
    <r>
      <rPr>
        <sz val="12"/>
        <color rgb="FF000000"/>
        <rFont val="Arial"/>
        <family val="2"/>
      </rPr>
      <t xml:space="preserve">178.309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高监督管理水平</t>
  </si>
  <si>
    <t xml:space="preserve">完善信息管理体系和业务流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02.7751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02.7751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