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医疗服务与执业监管平台建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单既桢</t>
  </si>
  <si>
    <t xml:space="preserve">项目实施责任人联系电话</t>
  </si>
  <si>
    <t xml:space="preserve">83366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2</t>
    </r>
    <r>
      <rPr>
        <sz val="11"/>
        <color rgb="FF000000"/>
        <rFont val="Noto Sans"/>
        <family val="2"/>
      </rPr>
      <t xml:space="preserve">年）完成北京市医疗服务与执业监管平台建设项目；完成全市推广工作；
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该项目招投标工作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该项目软件开发工作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云租赁及系统在云上的部署工作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项目招投标及合同签订工作</t>
  </si>
  <si>
    <t xml:space="preserve">完成软件开发，第三方测试，监理，云的招投标及合同签订。</t>
  </si>
  <si>
    <t xml:space="preserve">北京市医疗服务与执业监管平台建设项目研发</t>
  </si>
  <si>
    <t xml:space="preserve">完成电子化注册平台的升级改造；完成医疗服务与医疗资源监管平台的建设；</t>
  </si>
  <si>
    <t xml:space="preserve">政务云租用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系统运行稳定</t>
  </si>
  <si>
    <t xml:space="preserve">≥99%</t>
  </si>
  <si>
    <t xml:space="preserve">业务功能齐全</t>
  </si>
  <si>
    <t xml:space="preserve">≥100%</t>
  </si>
  <si>
    <t xml:space="preserve">系统响应速度符</t>
  </si>
  <si>
    <t xml:space="preserve">进度指标</t>
  </si>
  <si>
    <t xml:space="preserve">完成项目招投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完成项目启动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项目软件开发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本年项目经费</t>
  </si>
  <si>
    <r>
      <rPr>
        <sz val="12"/>
        <color rgb="FF000000"/>
        <rFont val="Arial"/>
        <family val="0"/>
      </rPr>
      <t xml:space="preserve">215.10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性</t>
  </si>
  <si>
    <r>
      <rPr>
        <sz val="12"/>
        <color rgb="FF000000"/>
        <rFont val="Noto Sans"/>
        <family val="2"/>
      </rPr>
      <t xml:space="preserve">全面推行电子证照和电子材料，可节约大量资源和成本，由于不再需要上门递交材料，节约了大量交通成本</t>
    </r>
    <r>
      <rPr>
        <sz val="12"/>
        <color rgb="FF000000"/>
        <rFont val="Arial"/>
        <family val="0"/>
      </rPr>
      <t xml:space="preserve">			
</t>
    </r>
  </si>
  <si>
    <t xml:space="preserve">社会影响力</t>
  </si>
  <si>
    <t xml:space="preserve">百姓就医更加方便；电子证照在各种场景中的应用提升了便利性；促进医院的规范化诊疗，提高医院的业务水平</t>
  </si>
  <si>
    <t xml:space="preserve">持久度</t>
  </si>
  <si>
    <r>
      <rPr>
        <sz val="12"/>
        <color rgb="FF000000"/>
        <rFont val="Noto Sans"/>
        <family val="2"/>
      </rPr>
      <t xml:space="preserve">兼顾系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内硬件需求；具备持续使用、更新的功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5.10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15.10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38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