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转科研课题成本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科研人员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成各项公益性研究任务，继续发挥行业内引领作用；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科研工作计划的各项任务和指标；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卫计委科研绩效考核指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文章，研究生，专利成果</t>
  </si>
  <si>
    <r>
      <rPr>
        <sz val="12"/>
        <color rgb="FF000000"/>
        <rFont val="Noto Sans"/>
        <family val="2"/>
      </rPr>
      <t xml:space="preserve">论文发表：全所接受和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在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篇以上；影响因子超过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的论文超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；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系数总和</t>
    </r>
    <r>
      <rPr>
        <sz val="12"/>
        <color rgb="FF000000"/>
        <rFont val="Arial"/>
        <family val="0"/>
      </rPr>
      <t xml:space="preserve">&gt;120</t>
    </r>
    <r>
      <rPr>
        <sz val="12"/>
        <color rgb="FF000000"/>
        <rFont val="Noto Sans"/>
        <family val="2"/>
      </rPr>
      <t xml:space="preserve">。申报课题：国家自然科学基金面上项目、青年项目中标超过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项；积极组织申报科技部、卫生部等国家级重大专项，争取一项中标；完成所级科研基金（青年、培育计划、方向性引导基金）的遴选。成果和专利：当年度申报国家、部、市级以上各类成果奖两项以上，确保有一项以上中标。新申报专利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以上。</t>
    </r>
  </si>
  <si>
    <t xml:space="preserve">质量指标</t>
  </si>
  <si>
    <t xml:space="preserve">验收合格</t>
  </si>
  <si>
    <t xml:space="preserve">99%</t>
  </si>
  <si>
    <t xml:space="preserve">进度指标</t>
  </si>
  <si>
    <t xml:space="preserve">完成进度</t>
  </si>
  <si>
    <t xml:space="preserve">继续实施《科研团队和科研科室的年度绩效考核办法》；完成医管局下达的科研绩效指标</t>
  </si>
  <si>
    <t xml:space="preserve">成本指标</t>
  </si>
  <si>
    <t xml:space="preserve">成本控制</t>
  </si>
  <si>
    <r>
      <rPr>
        <sz val="12"/>
        <color rgb="FF000000"/>
        <rFont val="Arial"/>
        <family val="0"/>
      </rPr>
      <t xml:space="preserve">463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充分发挥研究所公益性职能，围绕儿童发育保障技术体系，在围孕期保健、儿童营养改善、成人慢性病的儿童期预防、儿童健康管理示范基地建设等方面发挥积极地促进和引领作用，实现更大的社会效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63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4632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