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龄前期儿童营养和健康发育综合信息监测和指导技术推广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首都儿科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霆</t>
  </si>
  <si>
    <t xml:space="preserve">项目实施责任人联系电话</t>
  </si>
  <si>
    <t xml:space="preserve">8569558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完成出版《儿童营养表观遗传学》著作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完成全血干血点中脂溶性维生素</t>
    </r>
    <r>
      <rPr>
        <sz val="11"/>
        <color rgb="FF000000"/>
        <rFont val="宋体"/>
        <family val="0"/>
        <charset val="134"/>
      </rPr>
      <t xml:space="preserve">VA</t>
    </r>
    <r>
      <rPr>
        <sz val="11"/>
        <color rgb="FF000000"/>
        <rFont val="Noto Sans"/>
        <family val="2"/>
      </rPr>
      <t xml:space="preserve">的</t>
    </r>
    <r>
      <rPr>
        <sz val="11"/>
        <color rgb="FF000000"/>
        <rFont val="宋体"/>
        <family val="0"/>
        <charset val="134"/>
      </rPr>
      <t xml:space="preserve">LC-MS/MS</t>
    </r>
    <r>
      <rPr>
        <sz val="11"/>
        <color rgb="FF000000"/>
        <rFont val="Noto Sans"/>
        <family val="2"/>
      </rPr>
      <t xml:space="preserve">定量检测新方法文章的发表，首次建立全血干血点中</t>
    </r>
    <r>
      <rPr>
        <sz val="11"/>
        <color rgb="FF000000"/>
        <rFont val="宋体"/>
        <family val="0"/>
        <charset val="134"/>
      </rPr>
      <t xml:space="preserve">VA</t>
    </r>
    <r>
      <rPr>
        <sz val="11"/>
        <color rgb="FF000000"/>
        <rFont val="Noto Sans"/>
        <family val="2"/>
      </rPr>
      <t xml:space="preserve">等脂溶性维生素定量检测新方法；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完成“婴幼儿辅食添加营养指南”行业标准的报批稿及审批；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发表</t>
    </r>
    <r>
      <rPr>
        <sz val="11"/>
        <color rgb="FF000000"/>
        <rFont val="宋体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文章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篇（二区以上）及中文核心期刊文章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篇；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完成膳食图像识别软件著作权登记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出版著作初稿，培养研究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出版著作；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初稿，研究生培养</t>
    </r>
  </si>
  <si>
    <t xml:space="preserve">质量指标</t>
  </si>
  <si>
    <t xml:space="preserve">发表文章</t>
  </si>
  <si>
    <r>
      <rPr>
        <sz val="12"/>
        <color rgb="FF000000"/>
        <rFont val="Noto Sans"/>
        <family val="2"/>
      </rPr>
      <t xml:space="preserve">发表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文章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篇（二区以上）及中文核心期刊文章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篇；培养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名博士研究生及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名研究生</t>
    </r>
  </si>
  <si>
    <t xml:space="preserve">进度指标</t>
  </si>
  <si>
    <t xml:space="preserve">科研指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出版著作；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初稿；培养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名博士研究生及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名研究生；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技术方法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发表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文章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篇（二区以上）及中文核心期刊文章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篇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行业标准</t>
    </r>
  </si>
  <si>
    <t xml:space="preserve">成本指标</t>
  </si>
  <si>
    <t xml:space="preserve">控制成本</t>
  </si>
  <si>
    <r>
      <rPr>
        <sz val="12"/>
        <color rgb="FF000000"/>
        <rFont val="Arial"/>
        <family val="2"/>
      </rPr>
      <t xml:space="preserve">378.187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科研成果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出版著作；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初稿；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行业标准；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技术方法，发表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文章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篇（二区以上）及中文核心期刊文章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篇；培养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名博士研究生及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名研究生</t>
    </r>
  </si>
  <si>
    <t xml:space="preserve">推广应用</t>
  </si>
  <si>
    <t xml:space="preserve">学龄前期儿童营养素检测和体格发育信息的综合分析与示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1" activeCellId="0" sqref="F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64.1921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364.1921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44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5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