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听障儿童听觉语言和认知发育随访体系的建立和应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耳鼻咽喉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雪清</t>
  </si>
  <si>
    <t xml:space="preserve">项目实施责任人联系电话</t>
  </si>
  <si>
    <t xml:space="preserve">582658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听障儿童听力检测、人工听觉评估设备购置，保障听力相关检测工作顺利开展，组织召开技术培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善听障儿童听觉语言和认知发育随访体系的建立，创建儿童听觉相关疾病的规范诊疗体系，提高国内此类疾病的整体诊疗水平。
项目期目标：完成针对听障儿童听觉、言语、语言、心理和认知发育的全面评价体系建设；获得听障儿童早期干预三年内全身心健康的发育数据，为评价早期干预的成效性提供科学依据；通过举办培训班和论坛等形式，将针对听障儿童全身心健康评价体系推广至基层单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新增基因实验用设备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听障儿童听觉、言语、心理等检查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次、完成人工听觉评估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次、参加国内耳聋相关学术会议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次、邀请国际知名学者来华进行技术指导和学术交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次、参加国际耳聋相关会议及学术交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次、进行国外中长期人员培养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次、发表中文核心期刊论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——</t>
  </si>
  <si>
    <t xml:space="preserve">质量指标</t>
  </si>
  <si>
    <r>
      <rPr>
        <sz val="12"/>
        <color rgb="FF000000"/>
        <rFont val="Noto Sans"/>
        <family val="2"/>
      </rPr>
      <t xml:space="preserve">设备质量达到国家标准</t>
    </r>
    <r>
      <rPr>
        <sz val="12"/>
        <color rgb="FF000000"/>
        <rFont val="Arial"/>
        <family val="2"/>
      </rPr>
      <t xml:space="preserve">GB/T 16403</t>
    </r>
    <r>
      <rPr>
        <sz val="12"/>
        <color rgb="FF000000"/>
        <rFont val="Noto Sans"/>
        <family val="2"/>
      </rPr>
      <t xml:space="preserve">、完成设备购置验收，完善研究平台的建设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招标采购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采购物品到位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140.0811</t>
    </r>
  </si>
  <si>
    <t xml:space="preserve">效
果
指
标</t>
  </si>
  <si>
    <t xml:space="preserve">效益指标</t>
  </si>
  <si>
    <t xml:space="preserve">增强提高听障儿童防聋治聋意识，提高听障儿童听力言语干预水平，提高基层医院对该疾病的认识和防治水平。</t>
  </si>
  <si>
    <t xml:space="preserve">服务对象满意度指标</t>
  </si>
  <si>
    <r>
      <rPr>
        <sz val="12"/>
        <color rgb="FF000000"/>
        <rFont val="Noto Sans"/>
        <family val="2"/>
      </rPr>
      <t xml:space="preserve">受益群众满意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8.541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38.541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3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1</v>
      </c>
      <c r="C21" s="9" t="s">
        <v>42</v>
      </c>
      <c r="D21" s="9" t="s">
        <v>43</v>
      </c>
      <c r="E21" s="10" t="s">
        <v>3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31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