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鼻黏膜慢性炎症的精准诊断和治疗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耳鼻咽喉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向东</t>
  </si>
  <si>
    <t xml:space="preserve">项目实施责任人联系电话</t>
  </si>
  <si>
    <t xml:space="preserve">139111899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进一步深化鼻黏膜慢性炎症的发病机制研究，研究慢性鼻窦炎的遗传机制；探索慢性鼻炎和慢性鼻窦炎的内在型生物标志物；发现糖皮质激素免疫调节机制并进行个体化治疗的临床实践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发表本领域有影响力的期刊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篇</t>
    </r>
  </si>
  <si>
    <t xml:space="preserve">——</t>
  </si>
  <si>
    <t xml:space="preserve">质量指标</t>
  </si>
  <si>
    <r>
      <rPr>
        <sz val="12"/>
        <color rgb="FF000000"/>
        <rFont val="Noto Sans"/>
        <family val="2"/>
      </rPr>
      <t xml:space="preserve">在国际权威期刊发表论文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按时间完成</t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477.2689</t>
    </r>
    <r>
      <rPr>
        <sz val="12"/>
        <color rgb="FF000000"/>
        <rFont val="Noto Sans"/>
        <family val="2"/>
      </rPr>
      <t xml:space="preserve">万元</t>
    </r>
  </si>
  <si>
    <t xml:space="preserve">477.2689</t>
  </si>
  <si>
    <t xml:space="preserve">效
果
指
标</t>
  </si>
  <si>
    <t xml:space="preserve">效益指标</t>
  </si>
  <si>
    <t xml:space="preserve">未来开发新的诊疗方法可以节约社会支出，研发新技术；举办学习班和国际论坛，提升国际知名度和患者的认可度；保持在国内的学术领先地位，在国际上产生重要影响，在国际会议发言和获得国际学术组织的主要委员等</t>
  </si>
  <si>
    <t xml:space="preserve">服务对象满意度指标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56.168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56.168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10" t="s">
        <v>3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31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