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课题（自有资金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耳鼻咽喉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伟</t>
  </si>
  <si>
    <t xml:space="preserve">项目实施责任人联系电话</t>
  </si>
  <si>
    <t xml:space="preserve">582658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作为国家重点学科、教育部重点实验室和国家生命科学高级技术人才培养基地，北京市耳鼻咽喉科研究所以国际知名、国内领先水平的临床研究型科研机构为自己的发展定位，结合学科悠久历史与发展特色，立足现有科研优势，同时整合北京市本学科领域的优势资源，围绕关系国计民生的重大公共健康问题（如聋病、鼻病等）等开展广泛深入研究及国际合作研究，引领国内相关领域科技的发展和进步，成为科技创新、成果转化和推广的先行者。以服务为根本，长远发展为目标，将本机构建成为政府提供公共卫生领域政策科学决策依据的智库、为临床医疗进步提供支撑的科研平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根据项目进度完成课题实验例数；</t>
  </si>
  <si>
    <t xml:space="preserve">实际例数</t>
  </si>
  <si>
    <t xml:space="preserve">质量指标</t>
  </si>
  <si>
    <t xml:space="preserve">研究（调研、规划）报告的先进性将应用基础研究与临床应用作为研究主攻方向</t>
  </si>
  <si>
    <t xml:space="preserve">——</t>
  </si>
  <si>
    <t xml:space="preserve">进度指标</t>
  </si>
  <si>
    <t xml:space="preserve">根据各课题预算书，合理安排项目进度</t>
  </si>
  <si>
    <t xml:space="preserve">成本指标</t>
  </si>
  <si>
    <t xml:space="preserve">根据各课题预算书执行项目，合理控制项目成本</t>
  </si>
  <si>
    <t xml:space="preserve">50</t>
  </si>
  <si>
    <t xml:space="preserve">效
果
指
标</t>
  </si>
  <si>
    <t xml:space="preserve">效益指标</t>
  </si>
  <si>
    <t xml:space="preserve">保持学科整体持续稳定推进专科人才培养等</t>
  </si>
  <si>
    <t xml:space="preserve">100%</t>
  </si>
  <si>
    <t xml:space="preserve">服务对象满意度指标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5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10" t="s">
        <v>43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10" t="s">
        <v>43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