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肺癌免疫治疗队列研究及数据库平台建立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敬慧</t>
  </si>
  <si>
    <t xml:space="preserve">项目实施责任人联系电话</t>
  </si>
  <si>
    <t xml:space="preserve">89509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肺癌免疫治疗临床队列电子数据库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纳入接受免疫治疗患者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例，并录入数据库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采集生物标本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组织标本多重免疫指标分析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识别病理类型工作；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类器官培养技术探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立肺癌免疫治疗临床队列电子数据库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	</t>
    </r>
  </si>
  <si>
    <t xml:space="preserve">纳入接受免疫治疗患者</t>
  </si>
  <si>
    <r>
      <rPr>
        <sz val="12"/>
        <color rgb="FF000000"/>
        <rFont val="Arial"/>
        <family val="2"/>
      </rPr>
      <t xml:space="preserve">≥80</t>
    </r>
    <r>
      <rPr>
        <sz val="12"/>
        <color rgb="FF000000"/>
        <rFont val="Noto Sans"/>
        <family val="2"/>
      </rPr>
      <t xml:space="preserve">例</t>
    </r>
  </si>
  <si>
    <t xml:space="preserve">采集生物样本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份</t>
    </r>
  </si>
  <si>
    <t xml:space="preserve">肿瘤微环境多重免疫指标分析</t>
  </si>
  <si>
    <r>
      <rPr>
        <sz val="12"/>
        <color rgb="FF000000"/>
        <rFont val="Arial"/>
        <family val="2"/>
      </rPr>
      <t xml:space="preserve">≥30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AI</t>
    </r>
    <r>
      <rPr>
        <sz val="12"/>
        <color rgb="FF000000"/>
        <rFont val="Noto Sans"/>
        <family val="2"/>
      </rPr>
      <t xml:space="preserve">识别病理类型</t>
    </r>
  </si>
  <si>
    <t xml:space="preserve">发表论文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篇</t>
    </r>
  </si>
  <si>
    <t xml:space="preserve">培养研究生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名</t>
    </r>
  </si>
  <si>
    <t xml:space="preserve">申请专利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≥85%</t>
  </si>
  <si>
    <t xml:space="preserve">质量指标</t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期刊上的比例</t>
    </r>
  </si>
  <si>
    <t xml:space="preserve">≥50%</t>
  </si>
  <si>
    <t xml:space="preserve">项目研究内容结构合理性</t>
  </si>
  <si>
    <t xml:space="preserve">项目完成质量</t>
  </si>
  <si>
    <t xml:space="preserve">学员对相关知识、技能的掌握程度</t>
  </si>
  <si>
    <t xml:space="preserve">进度指标</t>
  </si>
  <si>
    <r>
      <rPr>
        <sz val="12"/>
        <color rgb="FF000000"/>
        <rFont val="Noto Sans"/>
        <family val="2"/>
      </rPr>
      <t xml:space="preserve">经费到位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启动实施的课题</t>
    </r>
  </si>
  <si>
    <t xml:space="preserve">≥90%</t>
  </si>
  <si>
    <t xml:space="preserve">按进度实施的任务比例</t>
  </si>
  <si>
    <t xml:space="preserve">项目实施的及时性</t>
  </si>
  <si>
    <t xml:space="preserve">成本指标</t>
  </si>
  <si>
    <t xml:space="preserve">设备性价比</t>
  </si>
  <si>
    <t xml:space="preserve">对产出成本进行控制比例</t>
  </si>
  <si>
    <t xml:space="preserve">直接用于科研的成本</t>
  </si>
  <si>
    <t xml:space="preserve">效
果
指
标</t>
  </si>
  <si>
    <t xml:space="preserve">效益指标</t>
  </si>
  <si>
    <t xml:space="preserve">人才科研能力</t>
  </si>
  <si>
    <t xml:space="preserve">人才梯队建设作用</t>
  </si>
  <si>
    <t xml:space="preserve">肺癌基础研究水平</t>
  </si>
  <si>
    <t xml:space="preserve">控制和降低各类慢性非传染性疾病发病率产生的间接经济效益</t>
  </si>
  <si>
    <t xml:space="preserve">服务对象满意度指标</t>
  </si>
  <si>
    <t xml:space="preserve">参与研究计划的人群满意度</t>
  </si>
  <si>
    <t xml:space="preserve">科研人员对单位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70.84317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70.84317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0" t="s">
        <v>46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46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2</v>
      </c>
      <c r="E26" s="10" t="s">
        <v>46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3</v>
      </c>
      <c r="D27" s="9" t="s">
        <v>54</v>
      </c>
      <c r="E27" s="10" t="s">
        <v>55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6</v>
      </c>
      <c r="E28" s="10" t="s">
        <v>46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7</v>
      </c>
      <c r="E29" s="10" t="s">
        <v>46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 t="s">
        <v>58</v>
      </c>
      <c r="D30" s="9" t="s">
        <v>59</v>
      </c>
      <c r="E30" s="10" t="s">
        <v>46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0</v>
      </c>
      <c r="E31" s="10" t="s">
        <v>5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1</v>
      </c>
      <c r="E32" s="10" t="s">
        <v>46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 t="s">
        <v>62</v>
      </c>
      <c r="C33" s="9" t="s">
        <v>63</v>
      </c>
      <c r="D33" s="9" t="s">
        <v>64</v>
      </c>
      <c r="E33" s="10" t="s">
        <v>46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65</v>
      </c>
      <c r="E34" s="10" t="s">
        <v>46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66</v>
      </c>
      <c r="E35" s="10" t="s">
        <v>46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/>
      <c r="D36" s="9" t="s">
        <v>67</v>
      </c>
      <c r="E36" s="10" t="s">
        <v>46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 t="s">
        <v>68</v>
      </c>
      <c r="D37" s="9" t="s">
        <v>69</v>
      </c>
      <c r="E37" s="10" t="s">
        <v>55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70</v>
      </c>
      <c r="E38" s="10" t="s">
        <v>55</v>
      </c>
      <c r="F38" s="10"/>
      <c r="G38" s="10"/>
      <c r="H38" s="10"/>
      <c r="I38" s="10"/>
    </row>
  </sheetData>
  <mergeCells count="6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8"/>
    <mergeCell ref="E13:I13"/>
    <mergeCell ref="B14:B32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6"/>
    <mergeCell ref="E23:I23"/>
    <mergeCell ref="E24:I24"/>
    <mergeCell ref="E25:I25"/>
    <mergeCell ref="E26:I26"/>
    <mergeCell ref="C27:C29"/>
    <mergeCell ref="E27:I27"/>
    <mergeCell ref="E28:I28"/>
    <mergeCell ref="E29:I29"/>
    <mergeCell ref="C30:C32"/>
    <mergeCell ref="E30:I30"/>
    <mergeCell ref="E31:I31"/>
    <mergeCell ref="E32:I32"/>
    <mergeCell ref="B33:B38"/>
    <mergeCell ref="C33:C36"/>
    <mergeCell ref="E33:I33"/>
    <mergeCell ref="E34:I34"/>
    <mergeCell ref="E35:I35"/>
    <mergeCell ref="E36:I36"/>
    <mergeCell ref="C37:C38"/>
    <mergeCell ref="E37:I37"/>
    <mergeCell ref="E38:I3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