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成本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心肺血管疾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科研处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加大对研究所各研究室的支持，希望能够形成具有研究所特色的学科带头人及科研团队，举办一系列高水平学术研讨与学术交流活动，加大实验研究标志性成果建设力度，扩大学科专业影响力，有效提高研究所整体的科研水平和在北京市乃至全国的整体竞争力。为新技术推广起到支撑作用，将全面推动申报单位重大心血管疾病基础与临床研究的发展，推进首都健康城市的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</t>
    </r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发表中文文章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篇</t>
    </r>
  </si>
  <si>
    <t xml:space="preserve">支持学科带头人和教学团队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召开学术会议、举办学术交流活动数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完成课题立项数量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论文发表在核心期刊期刊的比例</t>
  </si>
  <si>
    <r>
      <rPr>
        <sz val="12"/>
        <color rgb="FF000000"/>
        <rFont val="Noto Sans"/>
        <family val="2"/>
      </rPr>
      <t xml:space="preserve">论文发表在核心期刊期刊的比例≥</t>
    </r>
    <r>
      <rPr>
        <sz val="12"/>
        <color rgb="FF000000"/>
        <rFont val="Arial"/>
        <family val="0"/>
      </rPr>
      <t xml:space="preserve">95%</t>
    </r>
  </si>
  <si>
    <t xml:space="preserve">进度指标</t>
  </si>
  <si>
    <t xml:space="preserve">各类项目完成进度</t>
  </si>
  <si>
    <t xml:space="preserve">严格按照项目计划执行</t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严格控制项目成本</t>
    </r>
    <r>
      <rPr>
        <sz val="12"/>
        <color rgb="FF000000"/>
        <rFont val="Arial"/>
        <family val="0"/>
      </rPr>
      <t xml:space="preserve">6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学术水平在北京市、全国的影响力</t>
  </si>
  <si>
    <t xml:space="preserve">增强</t>
  </si>
  <si>
    <t xml:space="preserve">在职人员科研能力</t>
  </si>
  <si>
    <t xml:space="preserve">有所提高</t>
  </si>
  <si>
    <t xml:space="preserve">服务对象满意度指标</t>
  </si>
  <si>
    <t xml:space="preserve">项目主管单位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65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65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