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伏邪理论的中医药治疗耐药菌感染疗效提升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霄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招募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重症肺炎患者，探讨“伏邪法”在耐药菌感染治疗过程中的效果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从临床、动物和体外三个水平开展实验，探索“伏邪方”芪归银干预铜绿假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形成可推广的重症细菌性肺炎中西医结合临床治疗方案，对降低重症细菌性肺炎病死率有益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高质量的研究文章，培养团队临床科研学术骨干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招募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重症肺炎患者，完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表，并进行相关样本收集。</t>
    </r>
  </si>
  <si>
    <t xml:space="preserve">质量指标</t>
  </si>
  <si>
    <t xml:space="preserve">研究（调研、规划）内容结构合理性</t>
  </si>
  <si>
    <t xml:space="preserve">研究内容合理可行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度较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r>
      <rPr>
        <sz val="12"/>
        <color rgb="FF000000"/>
        <rFont val="Noto Sans"/>
        <family val="2"/>
      </rPr>
      <t xml:space="preserve">研究中医方案对重症细菌性肺炎抗生素使用时间和级别的影响，为耐药菌感染和减少抗生素使用提供可行治疗方案，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疾病缓解率</t>
  </si>
  <si>
    <r>
      <rPr>
        <sz val="12"/>
        <color rgb="FF000000"/>
        <rFont val="Noto Sans"/>
        <family val="2"/>
      </rPr>
      <t xml:space="preserve">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核心期刊文章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篇</t>
    </r>
  </si>
  <si>
    <t xml:space="preserve">成果获奖情况</t>
  </si>
  <si>
    <r>
      <rPr>
        <sz val="12"/>
        <color rgb="FF000000"/>
        <rFont val="Noto Sans"/>
        <family val="2"/>
      </rPr>
      <t xml:space="preserve">申报科技新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。晋升中级职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。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52.779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52.779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10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