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老龄协会运行保障经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龄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晓甜</t>
  </si>
  <si>
    <t xml:space="preserve">项目实施责任人联系电话</t>
  </si>
  <si>
    <t xml:space="preserve">653954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老龄协会日常办公的正常运转及有效完成工作职责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办公用房租用经费支付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经费支付进度</t>
  </si>
  <si>
    <t xml:space="preserve">年内完成</t>
  </si>
  <si>
    <t xml:space="preserve">实际成本与工作内容的匹配程度</t>
  </si>
  <si>
    <t xml:space="preserve">匹配</t>
  </si>
  <si>
    <t xml:space="preserve">日常办公保障</t>
  </si>
  <si>
    <t xml:space="preserve">得到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6.99"/>
    <col collapsed="false" customWidth="true" hidden="false" outlineLevel="0" max="3" min="3" style="1" width="38.25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41.992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41.992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3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1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3-15T09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70</vt:lpwstr>
  </property>
</Properties>
</file>