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老龄政策法规宣传暨孝道文化建设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老龄协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郭南方</t>
  </si>
  <si>
    <t xml:space="preserve">项目实施责任人联系电话</t>
  </si>
  <si>
    <t xml:space="preserve">6539545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引导市民自觉传承弘扬中华民族传统孝道美德，重视家庭建设，实现家庭和睦、代际和谐；对老年人进行自尊、自立、自强教育，引导广大老年人增强自爱意识；宣传老龄政策法规和老龄事业发展成就；营造首都养老、孝老、敬老社会环境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提高老年心理健康知识水平，增强老年人自我调节心理状态的能力，提升老年人心理健康和精神生活水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社会化命名活动次数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命名“孝顺榜样”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名</t>
    </r>
  </si>
  <si>
    <t xml:space="preserve">宣传、活动开展次数</t>
  </si>
  <si>
    <r>
      <rPr>
        <sz val="12"/>
        <color rgb="FF000000"/>
        <rFont val="Noto Sans"/>
        <family val="2"/>
      </rPr>
      <t xml:space="preserve">微信公众号全年宣传，新闻发布会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视频片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部</t>
    </r>
  </si>
  <si>
    <t xml:space="preserve">质量指标</t>
  </si>
  <si>
    <t xml:space="preserve">宣传媒体覆盖类型</t>
  </si>
  <si>
    <t xml:space="preserve">纸媒、网络、新媒体、电视台</t>
  </si>
  <si>
    <t xml:space="preserve">宣传覆盖面</t>
  </si>
  <si>
    <r>
      <rPr>
        <sz val="12"/>
        <color rgb="FF000000"/>
        <rFont val="Noto Sans"/>
        <family val="2"/>
      </rPr>
      <t xml:space="preserve">全市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区</t>
    </r>
  </si>
  <si>
    <t xml:space="preserve">进度指标</t>
  </si>
  <si>
    <t xml:space="preserve">项目开始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底前</t>
    </r>
  </si>
  <si>
    <t xml:space="preserve">项目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465.0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老年人的幸福感</t>
  </si>
  <si>
    <t xml:space="preserve">公民的道德素质提升，让老年人生活得更幸福</t>
  </si>
  <si>
    <t xml:space="preserve">老龄政策法规知晓率</t>
  </si>
  <si>
    <t xml:space="preserve">让更多的人参与支持老龄事业，教育更多的人孝老爱老敬老。</t>
  </si>
  <si>
    <t xml:space="preserve">尊老敬老的社会氛围</t>
  </si>
  <si>
    <t xml:space="preserve">构建养老、孝老、敬老的社会环境，满足老年人心理健康服务需求，促进老年人心理健康服务科学、规范、有序发展</t>
  </si>
  <si>
    <t xml:space="preserve">满意
度指
标</t>
  </si>
  <si>
    <t xml:space="preserve">服务对象满意度指标</t>
  </si>
  <si>
    <t xml:space="preserve">公众满意度</t>
  </si>
  <si>
    <r>
      <rPr>
        <sz val="12"/>
        <color rgb="FF000000"/>
        <rFont val="Noto Sans"/>
        <family val="2"/>
      </rPr>
      <t xml:space="preserve">投诉率</t>
    </r>
    <r>
      <rPr>
        <sz val="12"/>
        <color rgb="FF000000"/>
        <rFont val="Arial"/>
        <family val="2"/>
      </rPr>
      <t xml:space="preserve">&lt;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65.0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65.0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6</v>
      </c>
      <c r="E21" s="10" t="s">
        <v>47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 t="s">
        <v>48</v>
      </c>
      <c r="D22" s="9" t="s">
        <v>49</v>
      </c>
      <c r="E22" s="10" t="s">
        <v>50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9" t="s">
        <v>54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31" hidden="false" customHeight="true" outlineLevel="0" collapsed="false">
      <c r="A25" s="9"/>
      <c r="B25" s="9"/>
      <c r="C25" s="9"/>
      <c r="D25" s="9" t="s">
        <v>57</v>
      </c>
      <c r="E25" s="9" t="s">
        <v>58</v>
      </c>
      <c r="F25" s="9"/>
      <c r="G25" s="9"/>
      <c r="H25" s="9"/>
      <c r="I25" s="9"/>
    </row>
    <row r="26" customFormat="false" ht="50" hidden="false" customHeight="true" outlineLevel="0" collapsed="false">
      <c r="A26" s="9"/>
      <c r="B26" s="9" t="s">
        <v>59</v>
      </c>
      <c r="C26" s="9" t="s">
        <v>60</v>
      </c>
      <c r="D26" s="9" t="s">
        <v>61</v>
      </c>
      <c r="E26" s="9" t="s">
        <v>62</v>
      </c>
      <c r="F26" s="9"/>
      <c r="G26" s="9"/>
      <c r="H26" s="9"/>
      <c r="I26" s="9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2"/>
    <mergeCell ref="C14:C17"/>
    <mergeCell ref="E14:I14"/>
    <mergeCell ref="E15:I15"/>
    <mergeCell ref="E16:I16"/>
    <mergeCell ref="E17:I17"/>
    <mergeCell ref="C18:C19"/>
    <mergeCell ref="E18:I18"/>
    <mergeCell ref="E19:I19"/>
    <mergeCell ref="C20:C21"/>
    <mergeCell ref="E20:I20"/>
    <mergeCell ref="E21:I21"/>
    <mergeCell ref="E22:I22"/>
    <mergeCell ref="B23:B25"/>
    <mergeCell ref="C23:C25"/>
    <mergeCell ref="E23:I23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3-15T03:5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70</vt:lpwstr>
  </property>
</Properties>
</file>