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项目价格信息管理（代报财务处</t>
    </r>
    <r>
      <rPr>
        <sz val="12"/>
        <color rgb="FF000000"/>
        <rFont val="Arial"/>
        <family val="0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</t>
  </si>
  <si>
    <t xml:space="preserve">项目实施责任人联系电话</t>
  </si>
  <si>
    <t xml:space="preserve">632811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《中共中央国务院关于深化医药卫生体制改革的意见》（中发〔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等文件总体目标要求下，按照市卫生健康委财经信息管理要求，完成现有系统的日常运行维护保障工作，并通过对医价平台采集数据进行监测、抽取、校验、清洗，保障数据质量，形成数据分析报告和质量分析报告，为管理决策提供分析依据。为贯彻落实中共中央、国务院《关于深化医药卫生体制改革的意见》（中发〔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精神，配合市卫生健康委和市发改委完成不超过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项医疗服务项目价格规范静态影响测算工作。完成医价平台的升级改造工作，保障医疗服务项目价格信息管理平台能够满足相关政策及应用要求，为深化医药卫生体制改革做好基础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维护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医疗服务项目价格信息管理平台</t>
    </r>
    <r>
      <rPr>
        <sz val="12"/>
        <color rgb="FF000000"/>
        <rFont val="Arial"/>
        <family val="0"/>
      </rPr>
      <t xml:space="preserve">	</t>
    </r>
  </si>
  <si>
    <t xml:space="preserve">软件和数据库改造完成情况</t>
  </si>
  <si>
    <t xml:space="preserve">完成医价平台的升级改造</t>
  </si>
  <si>
    <t xml:space="preserve">医疗服务项目价格规范局端影响测算服务</t>
  </si>
  <si>
    <r>
      <rPr>
        <sz val="12"/>
        <color rgb="FF000000"/>
        <rFont val="Arial"/>
        <family val="0"/>
      </rPr>
      <t xml:space="preserve">≤7</t>
    </r>
    <r>
      <rPr>
        <sz val="12"/>
        <color rgb="FF000000"/>
        <rFont val="Noto Sans"/>
        <family val="2"/>
      </rPr>
      <t xml:space="preserve">轮</t>
    </r>
  </si>
  <si>
    <r>
      <rPr>
        <sz val="12"/>
        <color rgb="FF000000"/>
        <rFont val="Noto Sans"/>
        <family val="2"/>
      </rPr>
      <t xml:space="preserve">医疗服务项目价格规范医院端影响测算服务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≤2</t>
    </r>
    <r>
      <rPr>
        <sz val="12"/>
        <color rgb="FF000000"/>
        <rFont val="Noto Sans"/>
        <family val="2"/>
      </rPr>
      <t xml:space="preserve">轮</t>
    </r>
  </si>
  <si>
    <t xml:space="preserve">质量指标</t>
  </si>
  <si>
    <t xml:space="preserve">故障响应率</t>
  </si>
  <si>
    <t xml:space="preserve">100%</t>
  </si>
  <si>
    <r>
      <rPr>
        <sz val="12"/>
        <color rgb="FF000000"/>
        <rFont val="Noto Sans"/>
        <family val="2"/>
      </rPr>
      <t xml:space="preserve">政府采购率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	</t>
    </r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按照工作计划执行</t>
    </r>
    <r>
      <rPr>
        <sz val="12"/>
        <color rgb="FF000000"/>
        <rFont val="Arial"/>
        <family val="0"/>
      </rPr>
      <t xml:space="preserve">		</t>
    </r>
  </si>
  <si>
    <t xml:space="preserve">项目实施的及时性</t>
  </si>
  <si>
    <t xml:space="preserve">按照工作计划，及时开展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社会效益</t>
  </si>
  <si>
    <t xml:space="preserve">为主管部门和基层单位运营管理提供数据支撑；完成测算服务，为稳妥推进公立医院综合改革提供保障。</t>
  </si>
  <si>
    <t xml:space="preserve">可持续影响</t>
  </si>
  <si>
    <t xml:space="preserve">确保安全、稳定运行，提高工作效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</t>
    </r>
    <r>
      <rPr>
        <sz val="12"/>
        <color rgb="FF000000"/>
        <rFont val="Arial"/>
        <family val="0"/>
      </rPr>
      <t xml:space="preserve">	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7.56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7.56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40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