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人员继续教育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财务管理水平；通过培训，提高各级财务人员的业务水平；对卫生健康系统的财务人员进行年度会计继续教育培训，提高学员的学习效率，增强业务知识面。加强对培训系统资讯中心、论坛和知识库的日常服务、内容更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学员对相关知识、技能的掌握程度</t>
  </si>
  <si>
    <t xml:space="preserve">良好</t>
  </si>
  <si>
    <t xml:space="preserve">进度指标</t>
  </si>
  <si>
    <t xml:space="preserve">项目实施的及时性</t>
  </si>
  <si>
    <t xml:space="preserve">按照计划执行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卫生系财务人员的财务知识水平</t>
    </r>
    <r>
      <rPr>
        <sz val="12"/>
        <color rgb="FF000000"/>
        <rFont val="Arial"/>
        <family val="0"/>
      </rPr>
      <t xml:space="preserve">	</t>
    </r>
  </si>
  <si>
    <t xml:space="preserve">提高</t>
  </si>
  <si>
    <t xml:space="preserve">基层单位学习的积极性</t>
  </si>
  <si>
    <t xml:space="preserve">满
意
度
指
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31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