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运行保障经费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会计核算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邱峰</t>
  </si>
  <si>
    <t xml:space="preserve">项目实施责任人联系电话</t>
  </si>
  <si>
    <t xml:space="preserve">632958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服务于卫生健康系统财经工作，保障单位职工基本的办公场所，满足各财经业务系统的环境搭建，满足财经档案的归集整理和存档，保障中心各项工作的正常运行提供保证，申报租赁办公场所。为单位职工日常办公，委直属单位、各区卫生健康委财经有关业务工作，委直属单位、各区卫生健康委及其所属单位财经人员队伍建设平台，部署在中心机房的各类业务系统提供网络支撑，申报互联网接入费。保障办公场所维修维护等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租房面积</t>
  </si>
  <si>
    <r>
      <rPr>
        <sz val="12"/>
        <color rgb="FF000000"/>
        <rFont val="Arial"/>
        <family val="0"/>
      </rPr>
      <t xml:space="preserve">501</t>
    </r>
    <r>
      <rPr>
        <sz val="12"/>
        <color rgb="FF000000"/>
        <rFont val="Noto Sans"/>
        <family val="2"/>
      </rPr>
      <t xml:space="preserve">平米</t>
    </r>
  </si>
  <si>
    <t xml:space="preserve">接入互联网带宽</t>
  </si>
  <si>
    <t xml:space="preserve">100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08.1538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08.1538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