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资管理模块购置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余淑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中心需构建相应的物资、资产管理系统，该系统可以在现有的会计核算系统升级建设而成。根据“总体规划、分步实施”的原则，我们提出以下建设目标：
统一规范中心财务、资产、物资等管理制度，把中心管理业务纳入到一个统一的管理信息平台之上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HRP</t>
    </r>
    <r>
      <rPr>
        <sz val="12"/>
        <color rgb="FF000000"/>
        <rFont val="Noto Sans"/>
        <family val="2"/>
      </rPr>
      <t xml:space="preserve">经营管理平台</t>
    </r>
  </si>
  <si>
    <t xml:space="preserve">一套</t>
  </si>
  <si>
    <t xml:space="preserve">质量指标</t>
  </si>
  <si>
    <t xml:space="preserve">满足物资管理使用</t>
  </si>
  <si>
    <t xml:space="preserve">100%</t>
  </si>
  <si>
    <t xml:space="preserve">进度指标</t>
  </si>
  <si>
    <t xml:space="preserve">执行进度</t>
  </si>
  <si>
    <t xml:space="preserve">按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33.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统一规范中心财务、资产、物资等管理制度，把中心管理业务纳入到一个统一的管理信息平台之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3.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33.4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33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