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服务外包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行政审批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进孝</t>
  </si>
  <si>
    <t xml:space="preserve">项目实施责任人联系电话</t>
  </si>
  <si>
    <t xml:space="preserve">8915007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解决审批中心由于处于筹备建立阶段，工作人员一时难以到位，对正常开展工作影响较大。为保障中心工作平稳运行，提高服务效率，更好的为办事群众服务。</t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0.03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0.03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/>
      <c r="D14" s="10"/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mj</cp:lastModifiedBy>
  <cp:lastPrinted>2019-09-18T16:14:52Z</cp:lastPrinted>
  <dcterms:modified xsi:type="dcterms:W3CDTF">2021-01-18T02:5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