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提前下达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基本公共卫生服务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武明辉</t>
  </si>
  <si>
    <t xml:space="preserve">项目实施责任人联系电话</t>
  </si>
  <si>
    <t xml:space="preserve">522753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按要求完成国家三网监测数据收集、上报、分析工作，完成国家三网监测培训工作和数据质控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项监测质控次数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专项监测培训次数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个案及统计报表审核上报及时率</t>
  </si>
  <si>
    <t xml:space="preserve">&gt;99%</t>
  </si>
  <si>
    <t xml:space="preserve">个案及统计报表审核上报准确率</t>
  </si>
  <si>
    <t xml:space="preserve">&gt;95%</t>
  </si>
  <si>
    <t xml:space="preserve">进度指标</t>
  </si>
  <si>
    <t xml:space="preserve">按照具体工作进度，年内完成全年度资金支付</t>
  </si>
  <si>
    <t xml:space="preserve">完成</t>
  </si>
  <si>
    <t xml:space="preserve">成本指标</t>
  </si>
  <si>
    <t xml:space="preserve">按批复金额完成</t>
  </si>
  <si>
    <t xml:space="preserve">本着节俭的原则，按批复金额完成</t>
  </si>
  <si>
    <t xml:space="preserve">效
果
指
标</t>
  </si>
  <si>
    <t xml:space="preserve">效益指标</t>
  </si>
  <si>
    <t xml:space="preserve">对提高妇幼卫生监测整体水平的促进作用</t>
  </si>
  <si>
    <t xml:space="preserve">显著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培训人员满意度</t>
    </r>
    <r>
      <rPr>
        <sz val="12"/>
        <color rgb="FF000000"/>
        <rFont val="Arial"/>
        <family val="0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