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新筛物流尾款项目（代报妇幼健康处项目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妇幼保健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一辰</t>
  </si>
  <si>
    <t xml:space="preserve">项目实施责任人联系电话</t>
  </si>
  <si>
    <t xml:space="preserve">522753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全年物流配送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配送</t>
  </si>
  <si>
    <r>
      <rPr>
        <sz val="12"/>
        <color rgb="FF000000"/>
        <rFont val="Noto Sans"/>
        <family val="2"/>
      </rPr>
      <t xml:space="preserve">每周</t>
    </r>
    <r>
      <rPr>
        <sz val="12"/>
        <color rgb="FF000000"/>
        <rFont val="Arial"/>
        <family val="0"/>
      </rPr>
      <t xml:space="preserve">4</t>
    </r>
  </si>
  <si>
    <t xml:space="preserve">质量指标</t>
  </si>
  <si>
    <t xml:space="preserve">独立包装</t>
  </si>
  <si>
    <t xml:space="preserve">完成</t>
  </si>
  <si>
    <t xml:space="preserve">冷链运输</t>
  </si>
  <si>
    <t xml:space="preserve">进度指标</t>
  </si>
  <si>
    <t xml:space="preserve">项目整体进度实施的合理性</t>
  </si>
  <si>
    <t xml:space="preserve">在批复日期内按计划完成各项预算工作</t>
  </si>
  <si>
    <t xml:space="preserve">成本指标</t>
  </si>
  <si>
    <t xml:space="preserve">产出成本控制措施的实施性</t>
  </si>
  <si>
    <t xml:space="preserve">本着节俭的原则，按批复金额完成</t>
  </si>
  <si>
    <t xml:space="preserve">效
果
指
标</t>
  </si>
  <si>
    <t xml:space="preserve">效益指标</t>
  </si>
  <si>
    <t xml:space="preserve">对妇女儿童健康水平提高的可持续影响</t>
  </si>
  <si>
    <t xml:space="preserve">避免残疾，提高人口素质</t>
  </si>
  <si>
    <t xml:space="preserve">通过新生儿疾病筛查，早期发现疾病，早期治疗、早期康复，减少并发症的发生</t>
  </si>
  <si>
    <t xml:space="preserve">使更多的儿童存活，减少家庭的痛苦，减少残疾，使家庭及社会为此付出的医疗和康复费用大大减低。</t>
  </si>
  <si>
    <t xml:space="preserve">常住人口新生儿免费新生儿疾病筛查</t>
  </si>
  <si>
    <t xml:space="preserve">充分体现了政府对儿童健康发展需求的洞察和决策的高瞻远瞩，是一项影响深远的利国惠民工程。</t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0"/>
      </rPr>
      <t xml:space="preserve">8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4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5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9" t="s">
        <v>53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8"/>
    <mergeCell ref="E14:I14"/>
    <mergeCell ref="C15:C16"/>
    <mergeCell ref="E15:I15"/>
    <mergeCell ref="E16:I16"/>
    <mergeCell ref="E17:I17"/>
    <mergeCell ref="E18:I18"/>
    <mergeCell ref="B19:B21"/>
    <mergeCell ref="C19:C21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