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妇幼保健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一辰</t>
  </si>
  <si>
    <t xml:space="preserve">项目实施责任人联系电话</t>
  </si>
  <si>
    <t xml:space="preserve">522753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开展人员技能培训与考核；推广儿童保健信息化管理；印发社区及托幼机构使用的各类儿童保健记录等相关的表、卡、册及儿童保健宣传品的制作；开展儿童保健相关管理和服务能力建设的专家研讨与宣传资料撰写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培训人次</t>
    </r>
    <r>
      <rPr>
        <sz val="12"/>
        <color rgb="FF000000"/>
        <rFont val="Arial"/>
        <family val="0"/>
      </rPr>
      <t xml:space="preserve">1740</t>
    </r>
    <r>
      <rPr>
        <sz val="12"/>
        <color rgb="FF000000"/>
        <rFont val="Noto Sans"/>
        <family val="2"/>
      </rPr>
      <t xml:space="preserve">人</t>
    </r>
  </si>
  <si>
    <t xml:space="preserve">全市儿童保健质控、督导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0"/>
      </rPr>
      <t xml:space="preserve">17</t>
    </r>
    <r>
      <rPr>
        <sz val="12"/>
        <color rgb="FF000000"/>
        <rFont val="Noto Sans"/>
        <family val="2"/>
      </rPr>
      <t xml:space="preserve">区的质控、督导</t>
    </r>
  </si>
  <si>
    <t xml:space="preserve">培训教材、各种工作表册及评价卡片等印刷及制作</t>
  </si>
  <si>
    <t xml:space="preserve">完成各类印刷及制作</t>
  </si>
  <si>
    <t xml:space="preserve">质量指标</t>
  </si>
  <si>
    <t xml:space="preserve">学员对相关知识、技能的掌握程度</t>
  </si>
  <si>
    <t xml:space="preserve">掌握儿童保健相关知识技能</t>
  </si>
  <si>
    <t xml:space="preserve">进度指标</t>
  </si>
  <si>
    <t xml:space="preserve">按照具体工作进度，年内完成全年度资金支付</t>
  </si>
  <si>
    <t xml:space="preserve">完成</t>
  </si>
  <si>
    <t xml:space="preserve">成本指标</t>
  </si>
  <si>
    <t xml:space="preserve">按批复金额完成</t>
  </si>
  <si>
    <t xml:space="preserve">本着节俭的原则，按批复金额完成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提高儿童保健管理水平；控制和降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岁以下儿童死亡率</t>
    </r>
  </si>
  <si>
    <t xml:space="preserve">对儿童健康水平提高的可持续影响</t>
  </si>
  <si>
    <t xml:space="preserve">提高儿童保健工作水平</t>
  </si>
  <si>
    <t xml:space="preserve">对提高妇幼卫生整体水平的促进作用</t>
  </si>
  <si>
    <t xml:space="preserve">显著</t>
  </si>
  <si>
    <t xml:space="preserve">对规范儿童保健服务管理水平的保障作用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培训人员满意度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82.362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72.362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1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2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4"/>
    <mergeCell ref="C20:C23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