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社区卫生服务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郝静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 交付产权单位物业费、房租费用、车位费用和网络运维费等。保障中心各项工作顺利运行，提高北京市社区卫生服务管理工作形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高社区卫生事业的进步和发展。</t>
    </r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78.60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78.60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09.5" hidden="tru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409.5" hidden="tru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09.5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10T07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