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运营保障及信息化运行维护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结核病控制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之国</t>
  </si>
  <si>
    <t xml:space="preserve">项目实施责任人联系电话</t>
  </si>
  <si>
    <t xml:space="preserve">598308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保障北京结核病控制研究所日常办公运营正常运行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保障硬件设备及网络的正常、安全、稳定运行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保障与北京市医保中心的数据互联互通，保障患者的及时治疗与跟踪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项目整体进度实施的合理性</t>
  </si>
  <si>
    <t xml:space="preserve">按照合同约定执行</t>
  </si>
  <si>
    <t xml:space="preserve">实际成本与工作内容的匹配程度</t>
  </si>
  <si>
    <t xml:space="preserve">完成本所各业务系统、服务端、机房的正常运转，满足本所信息化工作需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97.9622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97.9622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