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软件租用及办公设备购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卫生计生热线（</t>
    </r>
    <r>
      <rPr>
        <sz val="12"/>
        <color rgb="FF000000"/>
        <rFont val="Arial"/>
        <family val="2"/>
      </rPr>
      <t xml:space="preserve">12320</t>
    </r>
    <r>
      <rPr>
        <sz val="12"/>
        <color rgb="FF000000"/>
        <rFont val="Noto Sans"/>
        <family val="2"/>
      </rPr>
      <t xml:space="preserve">）服务中心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卫生计生热线系统软件正版化工作的正常运行，中心业务工作的正常开展，满足单位业务需求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质量指标</t>
  </si>
  <si>
    <t xml:space="preserve">群众诉求响应率</t>
  </si>
  <si>
    <t xml:space="preserve">100%</t>
  </si>
  <si>
    <t xml:space="preserve">社会效益指标</t>
  </si>
  <si>
    <t xml:space="preserve">搭建政府与群众沟通的桥梁，方便群众，服务社会，构建和谐医患关系，提高政府的服务力和公信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.40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.40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1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7</v>
      </c>
      <c r="D15" s="11" t="s">
        <v>28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29</v>
      </c>
      <c r="D16" s="10" t="s">
        <v>30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市公共卫生热线（12320）服务中心</cp:lastModifiedBy>
  <cp:lastPrinted>2019-09-18T16:14:52Z</cp:lastPrinted>
  <dcterms:modified xsi:type="dcterms:W3CDTF">2021-03-09T09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