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市场服务综合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姿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中心属于差额预算拨款单位，基本支出中公用经费有定额标准，不能超出上限，为了更好的为存档单位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各种考试工作的顺利完成，及完成单位的各项基本工作，总支出按实际开展的工作进行测算，测算数总额超出定额数，现申请日常保障经费预算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对提高政府形象的支撑作用</t>
  </si>
  <si>
    <t xml:space="preserve">保障工作正常运行</t>
  </si>
  <si>
    <t xml:space="preserve">服务对象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48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8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98.5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