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经费（教育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连芳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及北京市相关政策文件精神，坚持首都特色，统筹规划、上下联动、整体推进、重点突破，努力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卫生健康委下达的招录任务，特别是全科、精神科、儿科等紧缺专业的招录任务数，在培人数达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人；进一步提升培训基地的培训质量，结业考核通过率达到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；进一步完善北京市住院医师培训制度，狠抓落实；加强培训基地的认定和动态评估工作，不断提升住院医师培训质量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年度考核人次</t>
  </si>
  <si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人次</t>
    </r>
  </si>
  <si>
    <t xml:space="preserve">培训出科考核人次</t>
  </si>
  <si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住院医师规范化培训在培人数</t>
  </si>
  <si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院医师规范化培训结业考核通过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培训基地生均公用定额补助</t>
  </si>
  <si>
    <r>
      <rPr>
        <sz val="12"/>
        <color rgb="FF000000"/>
        <rFont val="Arial"/>
        <family val="0"/>
      </rPr>
      <t xml:space="preserve">2.4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对人才成长的促进作用</t>
  </si>
  <si>
    <t xml:space="preserve">住院医师医疗技术大幅提升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住院医师满意度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931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931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