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首发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北京地区广泛耐药结核时空传播规律及风险因素研究</t>
    </r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逄宇</t>
  </si>
  <si>
    <t xml:space="preserve">项目实施责任人联系电话</t>
  </si>
  <si>
    <t xml:space="preserve">1381009820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探索北京地区广泛耐药结核病的时空传播模式；阐释北京地区广泛耐药结核发生和进化过程；分析北京地区广泛耐药结核传播及不良转归的危险因素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各类研究生数量
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发表文章数量
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篇</t>
    </r>
  </si>
  <si>
    <t xml:space="preserve">收集的菌株中的耐药菌株数量
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株</t>
    </r>
  </si>
  <si>
    <t xml:space="preserve">质量指标</t>
  </si>
  <si>
    <t xml:space="preserve">学生等级
</t>
  </si>
  <si>
    <t xml:space="preserve">硕士研究生和博士研究生各一名</t>
  </si>
  <si>
    <t xml:space="preserve">文章等级
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或中文</t>
    </r>
  </si>
  <si>
    <t xml:space="preserve">进度指标</t>
  </si>
  <si>
    <t xml:space="preserve">实验样本检测速度
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菌株的分离和传代</t>
    </r>
  </si>
  <si>
    <t xml:space="preserve">各类检测实验进度
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基因组的测序</t>
    </r>
  </si>
  <si>
    <t xml:space="preserve">成本指标</t>
  </si>
  <si>
    <t xml:space="preserve">项目预算控制数
</t>
  </si>
  <si>
    <r>
      <rPr>
        <sz val="12"/>
        <color rgb="FF000000"/>
        <rFont val="Noto Sans"/>
        <family val="2"/>
      </rPr>
      <t xml:space="preserve">经费按预算执行率</t>
    </r>
    <r>
      <rPr>
        <sz val="12"/>
        <color rgb="FF000000"/>
        <rFont val="Arial"/>
        <family val="2"/>
      </rPr>
      <t xml:space="preserve">100%</t>
    </r>
  </si>
  <si>
    <t xml:space="preserve">政府采购节支率
</t>
  </si>
  <si>
    <t xml:space="preserve">试剂的采购尽量多个公司询价，选择报价最低的公司进行采购</t>
  </si>
  <si>
    <t xml:space="preserve">效
果
指
标</t>
  </si>
  <si>
    <t xml:space="preserve">效益指标</t>
  </si>
  <si>
    <t xml:space="preserve">控制和降低各类急慢性传染病发病率产生的间接经济效益
</t>
  </si>
  <si>
    <t xml:space="preserve">通过结核病控制有效减少广泛耐药结核在人际间传播，提高患者的依从性等具有重要作用，间接减少国家卫生负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0.75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9</v>
      </c>
      <c r="E22" s="9" t="s">
        <v>50</v>
      </c>
      <c r="F22" s="9"/>
      <c r="G22" s="9"/>
      <c r="H22" s="9"/>
      <c r="I22" s="9"/>
    </row>
    <row r="23" customFormat="false" ht="63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 User</cp:lastModifiedBy>
  <cp:lastPrinted>2021-01-11T10:50:11Z</cp:lastPrinted>
  <dcterms:modified xsi:type="dcterms:W3CDTF">2021-01-11T10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