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商务部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际培训班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雯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
年度目标：顺利完成商务部中医医疗保健技术等培训班的项目，促进睦邻友好，发扬中医药传统文化及推挤中医药的国际化进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t xml:space="preserve">100%</t>
  </si>
  <si>
    <t xml:space="preserve">质量指标</t>
  </si>
  <si>
    <t xml:space="preserve">培训合格（优秀）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实施的及时性</t>
  </si>
  <si>
    <t xml:space="preserve">按要求实施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度达到</t>
    </r>
    <r>
      <rPr>
        <sz val="12"/>
        <color rgb="FF000000"/>
        <rFont val="Arial"/>
        <family val="2"/>
      </rPr>
      <t xml:space="preserve">100%</t>
    </r>
  </si>
  <si>
    <t xml:space="preserve">效
果
指
标</t>
  </si>
  <si>
    <t xml:space="preserve">效益指标</t>
  </si>
  <si>
    <t xml:space="preserve">毕业生合格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9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3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33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C</cp:lastModifiedBy>
  <cp:lastPrinted>2021-01-11T10:35:24Z</cp:lastPrinted>
  <dcterms:modified xsi:type="dcterms:W3CDTF">2021-01-11T10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