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晓芃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获得资助的自选课题任务计划工作。研究方向包括传染病流行规律及疾病负担研究、疫苗免疫策略研究、自然疫源性疾病调查、病原体分子流行病学研究、职业与环境危险因素调查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项自选课题的计划任务工作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核心期刊论文</t>
    </r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按计划进行</t>
  </si>
  <si>
    <t xml:space="preserve">成本指标</t>
  </si>
  <si>
    <t xml:space="preserve">实际成本与工作内容的匹配程度</t>
  </si>
  <si>
    <t xml:space="preserve">按批复项目预算执行</t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为相关工作提供技术支持</t>
  </si>
  <si>
    <t xml:space="preserve">对人才梯队建设的促进作用</t>
  </si>
  <si>
    <t xml:space="preserve">促进公共卫生专业人才的发展</t>
  </si>
  <si>
    <t xml:space="preserve">满
意
度
指
标</t>
  </si>
  <si>
    <t xml:space="preserve">服务对象满意度指标</t>
  </si>
  <si>
    <t xml:space="preserve">相关部门机构满意度</t>
  </si>
  <si>
    <t xml:space="preserve">年度进展得到资助机构的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