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岁以下婴幼儿照护服务培训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婧</t>
  </si>
  <si>
    <t xml:space="preserve">项目实施责任人联系电话</t>
  </si>
  <si>
    <t xml:space="preserve">519236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开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岁以下婴幼儿照护服务培训，提高行政管理人员、托育机构从事相关工作的能力，为本市家庭履行婴幼儿照护主体责任提供多方面支持，积极引导社会各方力量为有需要的家庭提供安全规范的托育服务，满足人民群众对婴幼儿照护服务的需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促进婴幼儿健康成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
</t>
  </si>
  <si>
    <r>
      <rPr>
        <sz val="12"/>
        <color rgb="FF000000"/>
        <rFont val="Noto Sans"/>
        <family val="2"/>
      </rPr>
      <t xml:space="preserve">区相关行政管理人员和托育机构人员培训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培训覆盖率
</t>
  </si>
  <si>
    <r>
      <rPr>
        <sz val="12"/>
        <color rgb="FF000000"/>
        <rFont val="Noto Sans"/>
        <family val="2"/>
      </rPr>
      <t xml:space="preserve">十六区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培训的时间安排
</t>
  </si>
  <si>
    <r>
      <rPr>
        <sz val="12"/>
        <color rgb="FF000000"/>
        <rFont val="Noto Sans"/>
        <family val="2"/>
      </rPr>
      <t xml:space="preserve">按计划执行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不超预算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培训效果
</t>
    </r>
    <r>
      <rPr>
        <sz val="12"/>
        <color rgb="FF000000"/>
        <rFont val="Arial"/>
        <family val="2"/>
      </rPr>
      <t xml:space="preserve">"
</t>
    </r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针对不同受训人群开展培训，切实增强培训的针对性和实效性。</t>
    </r>
    <r>
      <rPr>
        <sz val="12"/>
        <color rgb="FF000000"/>
        <rFont val="Arial"/>
        <family val="2"/>
      </rPr>
      <t xml:space="preserve">			"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10" t="s">
        <v>43</v>
      </c>
      <c r="E18" s="10" t="s">
        <v>4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</cp:lastModifiedBy>
  <dcterms:modified xsi:type="dcterms:W3CDTF">2021-03-08T03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