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失独家庭服务活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翠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扶助失独老人工作实际和老人需求，以心理疏导、精神慰藉和可持续陪伴为主要服务内容，以小项目的方式向失独老人提供日常生活陪伴照料、家政、医疗看护、短途游等优质服务，支持心灵家园基地建设，给失独老人全方位的关爱。项目工作不仅能帮助失独老人解决现实的物质帮扶、养老照料、精神慰藉等问题，维护这一特殊群体的切身利益，也能化解社会矛盾，调动社会力量参与合作，促进社会问题的解决及和谐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人数</t>
  </si>
  <si>
    <t xml:space="preserve">1000</t>
  </si>
  <si>
    <t xml:space="preserve">质量指标</t>
  </si>
  <si>
    <t xml:space="preserve">服务对象对宣传的相关知识、技能等的掌握程度</t>
  </si>
  <si>
    <t xml:space="preserve">按照活动计划，失独老人享受到服务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按照活动计划在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之前按期进行</t>
    </r>
  </si>
  <si>
    <t xml:space="preserve">成本指标</t>
  </si>
  <si>
    <t xml:space="preserve">宣传投入的经费</t>
  </si>
  <si>
    <r>
      <rPr>
        <sz val="12"/>
        <color rgb="FF000000"/>
        <rFont val="Arial"/>
        <family val="0"/>
      </rPr>
      <t xml:space="preserve">4.7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×10</t>
    </r>
    <r>
      <rPr>
        <sz val="12"/>
        <color rgb="FF000000"/>
        <rFont val="Noto Sans"/>
        <family val="2"/>
      </rPr>
      <t xml:space="preserve">个试点项目，短途活动</t>
    </r>
    <r>
      <rPr>
        <sz val="12"/>
        <color rgb="FF000000"/>
        <rFont val="Arial"/>
        <family val="0"/>
      </rPr>
      <t xml:space="preserve">2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×1000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失独老人得到服务</t>
  </si>
  <si>
    <t xml:space="preserve">提供日常生活陪伴照料、家政、医疗看护、短途游等优质服务，促进社会问题的解决及和谐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